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6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f aca="false">290000</f>
        <v>2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6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96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10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3-05-14T18:21:48Z</dcterms:modified>
  <cp:revision>0</cp:revision>
  <dc:subject/>
  <dc:title/>
</cp:coreProperties>
</file>